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许楼村</t>
    </r>
    <r>
      <rPr>
        <sz val="8"/>
        <color rgb="FF000000"/>
        <rFont val="宋体"/>
        <family val="0"/>
      </rPr>
      <t xml:space="preserve">-26</t>
    </r>
    <r>
      <rPr>
        <sz val="8"/>
        <color rgb="FF000000"/>
        <rFont val="Noto Sans"/>
        <family val="2"/>
      </rPr>
      <t xml:space="preserve">组朱华明至钱森</t>
    </r>
    <r>
      <rPr>
        <sz val="8"/>
        <color rgb="FF000000"/>
        <rFont val="宋体"/>
        <family val="0"/>
      </rPr>
      <t xml:space="preserve">36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44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9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15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08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3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72</v>
      </c>
      <c r="C13" s="24"/>
      <c r="D13" s="25" t="n">
        <f aca="false">SUM(G1:G12)</f>
        <v>0</v>
      </c>
      <c r="E13" s="25"/>
      <c r="F13" s="26" t="s">
        <v>56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631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3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4</v>
      </c>
      <c r="C6" s="21" t="s">
        <v>75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6</v>
      </c>
      <c r="C7" s="21" t="s">
        <v>77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78</v>
      </c>
      <c r="D8" s="9" t="s">
        <v>63</v>
      </c>
      <c r="E8" s="22" t="s">
        <v>79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0</v>
      </c>
      <c r="C9" s="21" t="s">
        <v>81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2</v>
      </c>
      <c r="C10" s="21" t="s">
        <v>81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3</v>
      </c>
      <c r="D11" s="9" t="s">
        <v>63</v>
      </c>
      <c r="E11" s="22" t="s">
        <v>84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5</v>
      </c>
      <c r="C12" s="21" t="s">
        <v>86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7</v>
      </c>
      <c r="C13" s="21" t="s">
        <v>88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89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